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开放大学</t>
  </si>
  <si>
    <t xml:space="preserve">部门（单位）联系人</t>
  </si>
  <si>
    <t xml:space="preserve">热依汉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人员类目标：主要用来保障教职工的基本工资、津贴补贴、奖金、绩效工资、机关事业单位基本养老保险、城镇职工基本医疗保险缴费、公务员医疗补助缴费、住房公积金、离退休费、生活补助等支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用类目标：主要用于基本公用支出、交通费、办公用房取暖费、工会福利费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支出预算目标：保障我们和田开放大学教育教学质量的提高，使我们单位提升对学生的服务质量，能够保障我们学历教育与非学历教育的各项工作的开展，使我们和田开放大学在和田地区扩大知名度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招生人数（人）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</t>
    </r>
  </si>
  <si>
    <t xml:space="preserve">新疆开放大学下发的招生计划</t>
  </si>
  <si>
    <t xml:space="preserve">保障学生毕业人数（人）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t xml:space="preserve">新疆开放大学下发的毕业生名单</t>
  </si>
  <si>
    <t xml:space="preserve">保障非学历教育培训人数（人）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</t>
    </r>
  </si>
  <si>
    <t xml:space="preserve">非学历培训花名册</t>
  </si>
  <si>
    <t xml:space="preserve">质量指标</t>
  </si>
  <si>
    <r>
      <rPr>
        <sz val="10"/>
        <rFont val="Noto Sans"/>
        <family val="2"/>
      </rPr>
      <t xml:space="preserve">发放教科书质量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验收单</t>
  </si>
  <si>
    <r>
      <rPr>
        <sz val="10"/>
        <rFont val="Noto Sans"/>
        <family val="2"/>
      </rPr>
      <t xml:space="preserve">非学历教育毕业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毕业合格花名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19" activeCellId="0" sqref="F1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12926</v>
      </c>
    </row>
    <row r="7" s="1" customFormat="true" ht="172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9" t="n">
        <v>0</v>
      </c>
      <c r="F9" s="9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9" t="n">
        <v>0</v>
      </c>
      <c r="F10" s="9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13" t="n">
        <v>3943.59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9" t="n">
        <v>0</v>
      </c>
      <c r="F13" s="9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5" t="s">
        <v>29</v>
      </c>
      <c r="E15" s="8" t="s">
        <v>30</v>
      </c>
      <c r="F15" s="16" t="n">
        <v>20</v>
      </c>
    </row>
    <row r="16" s="1" customFormat="true" ht="24" hidden="false" customHeight="true" outlineLevel="0" collapsed="false">
      <c r="A16" s="8"/>
      <c r="B16" s="12" t="s">
        <v>27</v>
      </c>
      <c r="C16" s="12" t="s">
        <v>31</v>
      </c>
      <c r="D16" s="15" t="s">
        <v>32</v>
      </c>
      <c r="E16" s="8" t="s">
        <v>33</v>
      </c>
      <c r="F16" s="16" t="n">
        <v>20</v>
      </c>
    </row>
    <row r="17" s="1" customFormat="true" ht="24" hidden="false" customHeight="true" outlineLevel="0" collapsed="false">
      <c r="A17" s="8"/>
      <c r="B17" s="12" t="s">
        <v>27</v>
      </c>
      <c r="C17" s="12" t="s">
        <v>34</v>
      </c>
      <c r="D17" s="15" t="s">
        <v>35</v>
      </c>
      <c r="E17" s="8" t="s">
        <v>36</v>
      </c>
      <c r="F17" s="16" t="n">
        <v>20</v>
      </c>
    </row>
    <row r="18" s="1" customFormat="true" ht="24" hidden="false" customHeight="true" outlineLevel="0" collapsed="false">
      <c r="A18" s="8"/>
      <c r="B18" s="12" t="s">
        <v>37</v>
      </c>
      <c r="C18" s="12" t="s">
        <v>38</v>
      </c>
      <c r="D18" s="17" t="s">
        <v>39</v>
      </c>
      <c r="E18" s="8" t="s">
        <v>40</v>
      </c>
      <c r="F18" s="16" t="n">
        <v>15</v>
      </c>
    </row>
    <row r="19" s="1" customFormat="true" ht="24" hidden="false" customHeight="true" outlineLevel="0" collapsed="false">
      <c r="A19" s="8"/>
      <c r="B19" s="12" t="s">
        <v>37</v>
      </c>
      <c r="C19" s="9" t="s">
        <v>41</v>
      </c>
      <c r="D19" s="11" t="s">
        <v>42</v>
      </c>
      <c r="E19" s="8" t="s">
        <v>43</v>
      </c>
      <c r="F19" s="16" t="n">
        <v>15</v>
      </c>
      <c r="G19" s="18"/>
      <c r="IG19" s="0"/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18"/>
      <c r="IG20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2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28117250C84EAAA9F65A345C19B221_13</vt:lpwstr>
  </property>
  <property fmtid="{D5CDD505-2E9C-101B-9397-08002B2CF9AE}" pid="3" name="KSOProductBuildVer">
    <vt:lpwstr>2052-11.1.0.14036</vt:lpwstr>
  </property>
</Properties>
</file>