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种业发展中心</t>
  </si>
  <si>
    <t xml:space="preserve">部门（单位）联系人</t>
  </si>
  <si>
    <t xml:space="preserve">刘燕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和田地区种业发展中心为种植业发展提供技术与质量管理服务。主要从事农作物的引种、试验、示范、种子生产；种植业技术引进、适应实验、对比试验；农作物种子新品种小区试验、生产试验；农作物原种的生产、扩繁等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对比实验用地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实施对比实验冬小麦新品种数量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个</t>
    </r>
  </si>
  <si>
    <t xml:space="preserve">实施对比实验玉米新品种数量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对比试验项目验收合格率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8.5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6185006</v>
      </c>
    </row>
    <row r="7" s="1" customFormat="true" ht="46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405.22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0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25</v>
      </c>
    </row>
    <row r="16" s="1" customFormat="true" ht="30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0</v>
      </c>
      <c r="F16" s="15" t="n">
        <v>25</v>
      </c>
    </row>
    <row r="17" s="1" customFormat="true" ht="30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14" t="s">
        <v>30</v>
      </c>
      <c r="F17" s="15" t="n">
        <v>20</v>
      </c>
    </row>
    <row r="18" s="1" customFormat="true" ht="30" hidden="false" customHeight="true" outlineLevel="0" collapsed="false">
      <c r="A18" s="8"/>
      <c r="B18" s="11" t="s">
        <v>35</v>
      </c>
      <c r="C18" s="11" t="s">
        <v>36</v>
      </c>
      <c r="D18" s="13" t="s">
        <v>37</v>
      </c>
      <c r="E18" s="14" t="s">
        <v>30</v>
      </c>
      <c r="F18" s="15" t="n">
        <v>20</v>
      </c>
    </row>
    <row r="19" s="1" customFormat="true" ht="24" hidden="false" customHeight="true" outlineLevel="0" collapsed="false">
      <c r="A19" s="16"/>
      <c r="B19" s="16"/>
      <c r="C19" s="16"/>
      <c r="D19" s="16"/>
      <c r="E19" s="16"/>
      <c r="F19" s="16"/>
      <c r="G19" s="17"/>
      <c r="IG19" s="0"/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